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B$2:$A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ZESTAWIENIE DOBOWE ZDARZEŃ ZA DZIEŃ</t>
  </si>
  <si>
    <t xml:space="preserve">stanowisko kierowania</t>
  </si>
  <si>
    <t xml:space="preserve">(dzień, miesiąc, rok)</t>
  </si>
  <si>
    <t xml:space="preserve">Tabela nr 1</t>
  </si>
  <si>
    <t xml:space="preserve">Lp.</t>
  </si>
  <si>
    <t xml:space="preserve">Nazwa komendy
Państwowej Straży
Pożarnej</t>
  </si>
  <si>
    <t xml:space="preserve">POŻARY</t>
  </si>
  <si>
    <t xml:space="preserve">MIEJSCOWE ZAGROŻENIA</t>
  </si>
  <si>
    <t xml:space="preserve">ALARMY
FAŁSZYWE</t>
  </si>
  <si>
    <t xml:space="preserve">                          OGÓŁEM ZDARZEŃ  </t>
  </si>
  <si>
    <t xml:space="preserve">według wielkości</t>
  </si>
  <si>
    <t xml:space="preserve">według rodzaju obiektu</t>
  </si>
  <si>
    <t xml:space="preserve">według rodzaju</t>
  </si>
  <si>
    <t xml:space="preserve"> RAZEM</t>
  </si>
  <si>
    <t xml:space="preserve"> małe</t>
  </si>
  <si>
    <t xml:space="preserve"> średnie</t>
  </si>
  <si>
    <t xml:space="preserve"> duże</t>
  </si>
  <si>
    <t xml:space="preserve"> bardzo duże</t>
  </si>
  <si>
    <t xml:space="preserve"> obiekty użyteczności publicznej</t>
  </si>
  <si>
    <t xml:space="preserve"> zabytki</t>
  </si>
  <si>
    <t xml:space="preserve"> obiekty mieszkalne</t>
  </si>
  <si>
    <t xml:space="preserve"> obiekty produkcyjne</t>
  </si>
  <si>
    <t xml:space="preserve"> obiekty magazynowe</t>
  </si>
  <si>
    <t xml:space="preserve"> środki transportu</t>
  </si>
  <si>
    <t xml:space="preserve"> lasy</t>
  </si>
  <si>
    <t xml:space="preserve"> uprawy</t>
  </si>
  <si>
    <t xml:space="preserve"> lokalne</t>
  </si>
  <si>
    <t xml:space="preserve"> gigantyczne lub klęska żywiołowa</t>
  </si>
  <si>
    <t xml:space="preserve"> silne wiatry</t>
  </si>
  <si>
    <t xml:space="preserve"> przybór wód</t>
  </si>
  <si>
    <t xml:space="preserve"> opady śniegu</t>
  </si>
  <si>
    <t xml:space="preserve"> opady deszczu</t>
  </si>
  <si>
    <t xml:space="preserve"> chemiczne</t>
  </si>
  <si>
    <t xml:space="preserve"> ekologiczne</t>
  </si>
  <si>
    <t xml:space="preserve"> radiacyjne</t>
  </si>
  <si>
    <t xml:space="preserve"> budowlane</t>
  </si>
  <si>
    <t xml:space="preserve"> infrastruktury komunalnej</t>
  </si>
  <si>
    <t xml:space="preserve"> w komunikacji drogowej</t>
  </si>
  <si>
    <t xml:space="preserve"> w komunikacji kolejowej</t>
  </si>
  <si>
    <t xml:space="preserve"> w komunikacji lotniczej</t>
  </si>
  <si>
    <t xml:space="preserve"> na obszarach wodnych</t>
  </si>
  <si>
    <t xml:space="preserve"> medyczne</t>
  </si>
  <si>
    <t xml:space="preserve"> złośliwe</t>
  </si>
  <si>
    <t xml:space="preserve"> w dobrej wierze</t>
  </si>
  <si>
    <t xml:space="preserve"> z instalacji wykrywania</t>
  </si>
  <si>
    <t xml:space="preserve">Tabela nr 2</t>
  </si>
  <si>
    <t xml:space="preserve">Według udziału podmiotów ratowniczych</t>
  </si>
  <si>
    <r>
      <rPr>
        <sz val="8"/>
        <rFont val="Times New Roman"/>
        <family val="1"/>
        <charset val="238"/>
      </rPr>
      <t xml:space="preserve">JRG</t>
    </r>
    <r>
      <rPr>
        <vertAlign val="superscript"/>
        <sz val="8"/>
        <rFont val="Times New Roman"/>
        <family val="1"/>
        <charset val="238"/>
      </rPr>
      <t xml:space="preserve">1)</t>
    </r>
  </si>
  <si>
    <r>
      <rPr>
        <sz val="8"/>
        <rFont val="Times New Roman"/>
        <family val="1"/>
        <charset val="238"/>
      </rPr>
      <t xml:space="preserve">OSP w
KSRG</t>
    </r>
    <r>
      <rPr>
        <vertAlign val="superscript"/>
        <sz val="8"/>
        <rFont val="Times New Roman"/>
        <family val="1"/>
        <charset val="238"/>
      </rPr>
      <t xml:space="preserve">2)</t>
    </r>
  </si>
  <si>
    <r>
      <rPr>
        <sz val="8"/>
        <rFont val="Times New Roman"/>
        <family val="1"/>
        <charset val="238"/>
      </rPr>
      <t xml:space="preserve">OSP</t>
    </r>
    <r>
      <rPr>
        <vertAlign val="superscript"/>
        <sz val="8"/>
        <rFont val="Times New Roman"/>
        <family val="1"/>
        <charset val="238"/>
      </rPr>
      <t xml:space="preserve">3)</t>
    </r>
  </si>
  <si>
    <r>
      <rPr>
        <sz val="8"/>
        <rFont val="Times New Roman"/>
        <family val="1"/>
        <charset val="238"/>
      </rPr>
      <t xml:space="preserve">GSP</t>
    </r>
    <r>
      <rPr>
        <vertAlign val="superscript"/>
        <sz val="8"/>
        <rFont val="Times New Roman"/>
        <family val="1"/>
        <charset val="238"/>
      </rPr>
      <t xml:space="preserve">4)</t>
    </r>
  </si>
  <si>
    <r>
      <rPr>
        <sz val="8"/>
        <rFont val="Times New Roman"/>
        <family val="1"/>
        <charset val="238"/>
      </rPr>
      <t xml:space="preserve">ZSP</t>
    </r>
    <r>
      <rPr>
        <vertAlign val="superscript"/>
        <sz val="8"/>
        <rFont val="Times New Roman"/>
        <family val="1"/>
        <charset val="238"/>
      </rPr>
      <t xml:space="preserve">5)</t>
    </r>
  </si>
  <si>
    <r>
      <rPr>
        <sz val="8"/>
        <rFont val="Times New Roman"/>
        <family val="1"/>
        <charset val="238"/>
      </rPr>
      <t xml:space="preserve">ZSR</t>
    </r>
    <r>
      <rPr>
        <vertAlign val="superscript"/>
        <sz val="8"/>
        <rFont val="Times New Roman"/>
        <family val="1"/>
        <charset val="238"/>
      </rPr>
      <t xml:space="preserve">6)</t>
    </r>
  </si>
  <si>
    <r>
      <rPr>
        <sz val="6"/>
        <rFont val="Times New Roman"/>
        <family val="1"/>
        <charset val="238"/>
      </rPr>
      <t xml:space="preserve">Podmio-
ty inne</t>
    </r>
    <r>
      <rPr>
        <vertAlign val="superscript"/>
        <sz val="6"/>
        <rFont val="Times New Roman"/>
        <family val="1"/>
        <charset val="238"/>
      </rPr>
      <t xml:space="preserve">7)</t>
    </r>
  </si>
  <si>
    <t xml:space="preserve">wypadki podczas interwencji</t>
  </si>
  <si>
    <t xml:space="preserve"> pojazdów</t>
  </si>
  <si>
    <t xml:space="preserve"> osób</t>
  </si>
  <si>
    <t xml:space="preserve"> ratownicy śmiertelne</t>
  </si>
  <si>
    <t xml:space="preserve"> ratownicy ranni</t>
  </si>
  <si>
    <t xml:space="preserve"> inni śmiertelne</t>
  </si>
  <si>
    <t xml:space="preserve"> inni ranni</t>
  </si>
  <si>
    <t xml:space="preserve">Objaśnienia:</t>
  </si>
  <si>
    <t xml:space="preserve">1) Siły i środki jednostek ratowniczo - gaśniczych Państwowej Straży Pożarnej.</t>
  </si>
  <si>
    <t xml:space="preserve">2) Siły i środki jednostek ochotniczych straży pożarnych włączonych do krajowego systemu ratowniczo - gaśniczego.</t>
  </si>
  <si>
    <t xml:space="preserve">3) Siły i środki pozostałych jednostek ochotniczych straży pożarnych.</t>
  </si>
  <si>
    <t xml:space="preserve">4) Siły i środki gminnych straży pożarnych.</t>
  </si>
  <si>
    <t xml:space="preserve">5) Siły i środki zakładowych straży pożarnych.</t>
  </si>
  <si>
    <t xml:space="preserve">6) Siły i środki zakładowych służb ratowniczych.</t>
  </si>
  <si>
    <t xml:space="preserve">7) Siły i środki innych podmiotów uczestniczących w działaniach ratowniczy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.5"/>
      <name val="Times New Roman"/>
      <family val="1"/>
      <charset val="238"/>
    </font>
    <font>
      <sz val="8"/>
      <name val="Times New Roman"/>
      <family val="1"/>
      <charset val="238"/>
    </font>
    <font>
      <sz val="7.5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6"/>
      <name val="Times New Roman"/>
      <family val="1"/>
      <charset val="238"/>
    </font>
    <font>
      <vertAlign val="superscript"/>
      <sz val="6"/>
      <name val="Times New Roman"/>
      <family val="1"/>
      <charset val="238"/>
    </font>
    <font>
      <sz val="8"/>
      <name val="Arial"/>
      <family val="2"/>
      <charset val="238"/>
    </font>
    <font>
      <u val="singl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1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99"/>
    <col collapsed="false" customWidth="true" hidden="false" outlineLevel="0" max="3" min="3" style="1" width="15.41"/>
    <col collapsed="false" customWidth="true" hidden="false" outlineLevel="0" max="50" min="4" style="1" width="2.7"/>
    <col collapsed="false" customWidth="true" hidden="false" outlineLevel="0" max="52" min="51" style="1" width="2.99"/>
    <col collapsed="false" customWidth="false" hidden="false" outlineLevel="0" max="257" min="53" style="1" width="9.14"/>
  </cols>
  <sheetData>
    <row r="1" customFormat="fals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4" t="s">
        <v>0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2"/>
      <c r="AU2" s="2"/>
      <c r="AV2" s="2"/>
      <c r="AW2" s="2"/>
      <c r="AX2" s="2"/>
      <c r="AY2" s="2"/>
      <c r="AZ2" s="2"/>
    </row>
    <row r="3" customFormat="false" ht="12.7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5" t="s">
        <v>2</v>
      </c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2"/>
      <c r="AU3" s="2"/>
      <c r="AV3" s="2"/>
      <c r="AW3" s="2"/>
      <c r="AX3" s="2"/>
      <c r="AY3" s="2"/>
      <c r="AZ3" s="2"/>
    </row>
    <row r="4" customFormat="false" ht="2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2"/>
      <c r="AU4" s="2"/>
      <c r="AV4" s="2"/>
      <c r="AW4" s="2"/>
      <c r="AX4" s="2"/>
      <c r="AY4" s="2"/>
      <c r="AZ4" s="2"/>
    </row>
    <row r="5" customFormat="false" ht="13.5" hidden="false" customHeight="fals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2"/>
      <c r="AU5" s="2"/>
      <c r="AV5" s="2"/>
      <c r="AW5" s="2"/>
      <c r="AX5" s="2"/>
      <c r="AY5" s="2"/>
      <c r="AZ5" s="2"/>
    </row>
    <row r="6" customFormat="false" ht="12.75" hidden="false" customHeight="true" outlineLevel="0" collapsed="false">
      <c r="A6" s="2"/>
      <c r="B6" s="9" t="s">
        <v>4</v>
      </c>
      <c r="C6" s="10" t="s">
        <v>5</v>
      </c>
      <c r="D6" s="11" t="s">
        <v>6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7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2" t="s">
        <v>8</v>
      </c>
      <c r="AV6" s="12"/>
      <c r="AW6" s="12"/>
      <c r="AX6" s="12"/>
      <c r="AY6" s="13" t="s">
        <v>9</v>
      </c>
      <c r="AZ6" s="2"/>
    </row>
    <row r="7" customFormat="false" ht="12.75" hidden="false" customHeight="false" outlineLevel="0" collapsed="false">
      <c r="A7" s="2"/>
      <c r="B7" s="9"/>
      <c r="C7" s="10"/>
      <c r="D7" s="14" t="s">
        <v>10</v>
      </c>
      <c r="E7" s="14"/>
      <c r="F7" s="14"/>
      <c r="G7" s="14"/>
      <c r="H7" s="14"/>
      <c r="I7" s="15" t="s">
        <v>11</v>
      </c>
      <c r="J7" s="15"/>
      <c r="K7" s="15"/>
      <c r="L7" s="15"/>
      <c r="M7" s="15"/>
      <c r="N7" s="15"/>
      <c r="O7" s="15"/>
      <c r="P7" s="15"/>
      <c r="Q7" s="15"/>
      <c r="R7" s="14" t="s">
        <v>10</v>
      </c>
      <c r="S7" s="14"/>
      <c r="T7" s="14"/>
      <c r="U7" s="14"/>
      <c r="V7" s="14"/>
      <c r="W7" s="14"/>
      <c r="X7" s="16" t="s">
        <v>12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5" t="s">
        <v>11</v>
      </c>
      <c r="AM7" s="15"/>
      <c r="AN7" s="15"/>
      <c r="AO7" s="15"/>
      <c r="AP7" s="15"/>
      <c r="AQ7" s="15"/>
      <c r="AR7" s="15"/>
      <c r="AS7" s="15"/>
      <c r="AT7" s="15"/>
      <c r="AU7" s="12"/>
      <c r="AV7" s="12"/>
      <c r="AW7" s="12"/>
      <c r="AX7" s="12"/>
      <c r="AY7" s="13"/>
      <c r="AZ7" s="2"/>
    </row>
    <row r="8" customFormat="false" ht="119.25" hidden="false" customHeight="true" outlineLevel="0" collapsed="false">
      <c r="A8" s="2"/>
      <c r="B8" s="9"/>
      <c r="C8" s="10"/>
      <c r="D8" s="17" t="s">
        <v>13</v>
      </c>
      <c r="E8" s="18" t="s">
        <v>14</v>
      </c>
      <c r="F8" s="18" t="s">
        <v>15</v>
      </c>
      <c r="G8" s="18" t="s">
        <v>16</v>
      </c>
      <c r="H8" s="18" t="s">
        <v>17</v>
      </c>
      <c r="I8" s="18" t="s">
        <v>18</v>
      </c>
      <c r="J8" s="18" t="s">
        <v>19</v>
      </c>
      <c r="K8" s="18" t="s">
        <v>20</v>
      </c>
      <c r="L8" s="18" t="s">
        <v>21</v>
      </c>
      <c r="M8" s="18" t="s">
        <v>22</v>
      </c>
      <c r="N8" s="18" t="s">
        <v>23</v>
      </c>
      <c r="O8" s="18" t="s">
        <v>24</v>
      </c>
      <c r="P8" s="18" t="s">
        <v>25</v>
      </c>
      <c r="Q8" s="19"/>
      <c r="R8" s="17" t="s">
        <v>13</v>
      </c>
      <c r="S8" s="18" t="s">
        <v>14</v>
      </c>
      <c r="T8" s="18" t="s">
        <v>26</v>
      </c>
      <c r="U8" s="18" t="s">
        <v>15</v>
      </c>
      <c r="V8" s="18" t="s">
        <v>16</v>
      </c>
      <c r="W8" s="18" t="s">
        <v>27</v>
      </c>
      <c r="X8" s="18" t="s">
        <v>28</v>
      </c>
      <c r="Y8" s="18" t="s">
        <v>29</v>
      </c>
      <c r="Z8" s="18" t="s">
        <v>30</v>
      </c>
      <c r="AA8" s="18" t="s">
        <v>31</v>
      </c>
      <c r="AB8" s="18" t="s">
        <v>32</v>
      </c>
      <c r="AC8" s="18" t="s">
        <v>33</v>
      </c>
      <c r="AD8" s="18" t="s">
        <v>34</v>
      </c>
      <c r="AE8" s="18" t="s">
        <v>35</v>
      </c>
      <c r="AF8" s="18" t="s">
        <v>36</v>
      </c>
      <c r="AG8" s="18" t="s">
        <v>37</v>
      </c>
      <c r="AH8" s="18" t="s">
        <v>38</v>
      </c>
      <c r="AI8" s="18" t="s">
        <v>39</v>
      </c>
      <c r="AJ8" s="18" t="s">
        <v>40</v>
      </c>
      <c r="AK8" s="18" t="s">
        <v>41</v>
      </c>
      <c r="AL8" s="18" t="s">
        <v>18</v>
      </c>
      <c r="AM8" s="18" t="s">
        <v>19</v>
      </c>
      <c r="AN8" s="18" t="s">
        <v>20</v>
      </c>
      <c r="AO8" s="18" t="s">
        <v>21</v>
      </c>
      <c r="AP8" s="18" t="s">
        <v>22</v>
      </c>
      <c r="AQ8" s="18" t="s">
        <v>23</v>
      </c>
      <c r="AR8" s="18" t="s">
        <v>24</v>
      </c>
      <c r="AS8" s="18" t="s">
        <v>25</v>
      </c>
      <c r="AT8" s="19"/>
      <c r="AU8" s="17" t="s">
        <v>13</v>
      </c>
      <c r="AV8" s="18" t="s">
        <v>42</v>
      </c>
      <c r="AW8" s="18" t="s">
        <v>43</v>
      </c>
      <c r="AX8" s="20" t="s">
        <v>44</v>
      </c>
      <c r="AY8" s="13"/>
      <c r="AZ8" s="2"/>
    </row>
    <row r="9" customFormat="false" ht="10.5" hidden="false" customHeight="true" outlineLevel="0" collapsed="false">
      <c r="A9" s="2"/>
      <c r="B9" s="21"/>
      <c r="C9" s="22"/>
      <c r="D9" s="23" t="n">
        <v>1</v>
      </c>
      <c r="E9" s="24" t="n">
        <v>2</v>
      </c>
      <c r="F9" s="25" t="n">
        <v>3</v>
      </c>
      <c r="G9" s="25" t="n">
        <v>4</v>
      </c>
      <c r="H9" s="25" t="n">
        <v>5</v>
      </c>
      <c r="I9" s="25" t="n">
        <v>6</v>
      </c>
      <c r="J9" s="25" t="n">
        <v>7</v>
      </c>
      <c r="K9" s="25" t="n">
        <v>8</v>
      </c>
      <c r="L9" s="25" t="n">
        <v>9</v>
      </c>
      <c r="M9" s="25" t="n">
        <v>10</v>
      </c>
      <c r="N9" s="25" t="n">
        <v>11</v>
      </c>
      <c r="O9" s="25" t="n">
        <v>12</v>
      </c>
      <c r="P9" s="25" t="n">
        <v>13</v>
      </c>
      <c r="Q9" s="26" t="n">
        <v>14</v>
      </c>
      <c r="R9" s="23" t="n">
        <v>15</v>
      </c>
      <c r="S9" s="25" t="n">
        <v>16</v>
      </c>
      <c r="T9" s="25" t="n">
        <v>17</v>
      </c>
      <c r="U9" s="25" t="n">
        <v>18</v>
      </c>
      <c r="V9" s="25" t="n">
        <v>19</v>
      </c>
      <c r="W9" s="25" t="n">
        <v>20</v>
      </c>
      <c r="X9" s="25" t="n">
        <v>21</v>
      </c>
      <c r="Y9" s="25" t="n">
        <v>22</v>
      </c>
      <c r="Z9" s="25" t="n">
        <v>23</v>
      </c>
      <c r="AA9" s="25" t="n">
        <v>24</v>
      </c>
      <c r="AB9" s="25" t="n">
        <v>25</v>
      </c>
      <c r="AC9" s="25" t="n">
        <v>26</v>
      </c>
      <c r="AD9" s="25" t="n">
        <v>27</v>
      </c>
      <c r="AE9" s="25" t="n">
        <v>28</v>
      </c>
      <c r="AF9" s="25" t="n">
        <v>29</v>
      </c>
      <c r="AG9" s="25" t="n">
        <v>30</v>
      </c>
      <c r="AH9" s="25" t="n">
        <v>31</v>
      </c>
      <c r="AI9" s="25" t="n">
        <v>32</v>
      </c>
      <c r="AJ9" s="25" t="n">
        <v>33</v>
      </c>
      <c r="AK9" s="25" t="n">
        <v>34</v>
      </c>
      <c r="AL9" s="25" t="n">
        <v>35</v>
      </c>
      <c r="AM9" s="25" t="n">
        <v>36</v>
      </c>
      <c r="AN9" s="25" t="n">
        <v>37</v>
      </c>
      <c r="AO9" s="25" t="n">
        <v>38</v>
      </c>
      <c r="AP9" s="25" t="n">
        <v>39</v>
      </c>
      <c r="AQ9" s="25" t="n">
        <v>40</v>
      </c>
      <c r="AR9" s="25" t="n">
        <v>41</v>
      </c>
      <c r="AS9" s="25" t="n">
        <v>42</v>
      </c>
      <c r="AT9" s="26" t="n">
        <v>43</v>
      </c>
      <c r="AU9" s="23" t="n">
        <v>44</v>
      </c>
      <c r="AV9" s="25" t="n">
        <v>45</v>
      </c>
      <c r="AW9" s="25" t="n">
        <v>46</v>
      </c>
      <c r="AX9" s="26" t="n">
        <v>47</v>
      </c>
      <c r="AY9" s="27"/>
      <c r="AZ9" s="2"/>
    </row>
    <row r="10" customFormat="false" ht="12" hidden="false" customHeight="true" outlineLevel="0" collapsed="false">
      <c r="A10" s="2"/>
      <c r="B10" s="28" t="n">
        <v>1</v>
      </c>
      <c r="C10" s="29"/>
      <c r="D10" s="30" t="str">
        <f aca="false">IF(AND(E10="",F10="",G10="",H10="",I10="",J10="",K10="",L10="",M10="",N10="",O10="",P10="",Q10=""),"",SUM(E10,F10,G10,H10,I10,J10,K10,L10,M10,N10,O10,P10,Q10))</f>
        <v/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2"/>
      <c r="R10" s="33" t="str">
        <f aca="false">IF(AND(S10="",T10="",U10="",V10="",W10="",X10="",Y10="",Z10="",AA10="",AB10="",AC10="",AD10="",AE10="",AF10="",AG10="",AH10="",AI10="",AJ10="",AK10="",AL10="",AM10="",AN10="",AO10="",AP10="",AQ10="",AR10="",AS10="",AT10=""),"",SUM(S10,T10,U10,V10,W10,X10,Y10,Z10,AA10,AB10,AC10,AD10,AE10,AF10,AG10,AH10,AI10,AJ10,AK10,AL10,AM10,AN10,AO10,AP10,AQ10,AR10,AS10,AT10))</f>
        <v/>
      </c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2"/>
      <c r="AU10" s="30" t="str">
        <f aca="false">IF(AND(AV10="",AW10="",AX10=""),"",SUM(AV10,AW10,AX10))</f>
        <v/>
      </c>
      <c r="AV10" s="31"/>
      <c r="AW10" s="31"/>
      <c r="AX10" s="32"/>
      <c r="AY10" s="34" t="str">
        <f aca="false">IF(AND(D10="",R10="",AU10=""),"",SUM(D10)+SUM(R10)+SUM(AU10))</f>
        <v/>
      </c>
      <c r="AZ10" s="2"/>
    </row>
    <row r="11" customFormat="false" ht="12" hidden="false" customHeight="true" outlineLevel="0" collapsed="false">
      <c r="A11" s="2"/>
      <c r="B11" s="35" t="n">
        <v>2</v>
      </c>
      <c r="C11" s="36"/>
      <c r="D11" s="30" t="str">
        <f aca="false">IF(AND(E11="",F11="",G11="",H11="",I11="",J11="",K11="",L11="",M11="",N11="",O11="",P11="",Q11=""),"",SUM(E11,F11,G11,H11,I11,J11,K11,L11,M11,N11,O11,P11,Q11))</f>
        <v/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8"/>
      <c r="R11" s="33" t="str">
        <f aca="false">IF(AND(S11="",T11="",U11="",V11="",W11="",X11="",Y11="",Z11="",AA11="",AB11="",AC11="",AD11="",AE11="",AF11="",AG11="",AH11="",AI11="",AJ11="",AK11="",AL11="",AM11="",AN11="",AO11="",AP11="",AQ11="",AR11="",AS11="",AT11=""),"",SUM(S11,T11,U11,V11,W11,X11,Y11,Z11,AA11,AB11,AC11,AD11,AE11,AF11,AG11,AH11,AI11,AJ11,AK11,AL11,AM11,AN11,AO11,AP11,AQ11,AR11,AS11,AT11))</f>
        <v/>
      </c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8"/>
      <c r="AU11" s="30" t="str">
        <f aca="false">IF(AND(AV11="",AW11="",AX11=""),"",SUM(AV11,AW11,AX11))</f>
        <v/>
      </c>
      <c r="AV11" s="37"/>
      <c r="AW11" s="37"/>
      <c r="AX11" s="38"/>
      <c r="AY11" s="34" t="str">
        <f aca="false">IF(AND(D11="",R11="",AU11=""),"",SUM(D11)+SUM(R11)+SUM(AU11))</f>
        <v/>
      </c>
      <c r="AZ11" s="2"/>
    </row>
    <row r="12" customFormat="false" ht="12" hidden="false" customHeight="true" outlineLevel="0" collapsed="false">
      <c r="A12" s="2"/>
      <c r="B12" s="35" t="n">
        <v>3</v>
      </c>
      <c r="C12" s="36"/>
      <c r="D12" s="30" t="str">
        <f aca="false">IF(AND(E12="",F12="",G12="",H12="",I12="",J12="",K12="",L12="",M12="",N12="",O12="",P12="",Q12=""),"",SUM(E12,F12,G12,H12,I12,J12,K12,L12,M12,N12,O12,P12,Q12))</f>
        <v/>
      </c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8"/>
      <c r="R12" s="33" t="str">
        <f aca="false">IF(AND(S12="",T12="",U12="",V12="",W12="",X12="",Y12="",Z12="",AA12="",AB12="",AC12="",AD12="",AE12="",AF12="",AG12="",AH12="",AI12="",AJ12="",AK12="",AL12="",AM12="",AN12="",AO12="",AP12="",AQ12="",AR12="",AS12="",AT12=""),"",SUM(S12,T12,U12,V12,W12,X12,Y12,Z12,AA12,AB12,AC12,AD12,AE12,AF12,AG12,AH12,AI12,AJ12,AK12,AL12,AM12,AN12,AO12,AP12,AQ12,AR12,AS12,AT12))</f>
        <v/>
      </c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8"/>
      <c r="AU12" s="30" t="str">
        <f aca="false">IF(AND(AV12="",AW12="",AX12=""),"",SUM(AV12,AW12,AX12))</f>
        <v/>
      </c>
      <c r="AV12" s="37"/>
      <c r="AW12" s="37"/>
      <c r="AX12" s="38"/>
      <c r="AY12" s="34" t="str">
        <f aca="false">IF(AND(D12="",R12="",AU12=""),"",SUM(D12)+SUM(R12)+SUM(AU12))</f>
        <v/>
      </c>
      <c r="AZ12" s="2"/>
    </row>
    <row r="13" customFormat="false" ht="12" hidden="false" customHeight="true" outlineLevel="0" collapsed="false">
      <c r="A13" s="2"/>
      <c r="B13" s="35" t="n">
        <v>4</v>
      </c>
      <c r="C13" s="36"/>
      <c r="D13" s="30" t="str">
        <f aca="false">IF(AND(E13="",F13="",G13="",H13="",I13="",J13="",K13="",L13="",M13="",N13="",O13="",P13="",Q13=""),"",SUM(E13,F13,G13,H13,I13,J13,K13,L13,M13,N13,O13,P13,Q13))</f>
        <v/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8"/>
      <c r="R13" s="33" t="str">
        <f aca="false">IF(AND(S13="",T13="",U13="",V13="",W13="",X13="",Y13="",Z13="",AA13="",AB13="",AC13="",AD13="",AE13="",AF13="",AG13="",AH13="",AI13="",AJ13="",AK13="",AL13="",AM13="",AN13="",AO13="",AP13="",AQ13="",AR13="",AS13="",AT13=""),"",SUM(S13,T13,U13,V13,W13,X13,Y13,Z13,AA13,AB13,AC13,AD13,AE13,AF13,AG13,AH13,AI13,AJ13,AK13,AL13,AM13,AN13,AO13,AP13,AQ13,AR13,AS13,AT13))</f>
        <v/>
      </c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8"/>
      <c r="AU13" s="30" t="str">
        <f aca="false">IF(AND(AV13="",AW13="",AX13=""),"",SUM(AV13,AW13,AX13))</f>
        <v/>
      </c>
      <c r="AV13" s="37"/>
      <c r="AW13" s="37"/>
      <c r="AX13" s="38"/>
      <c r="AY13" s="34" t="str">
        <f aca="false">IF(AND(D13="",R13="",AU13=""),"",SUM(D13)+SUM(R13)+SUM(AU13))</f>
        <v/>
      </c>
      <c r="AZ13" s="2"/>
    </row>
    <row r="14" customFormat="false" ht="12" hidden="false" customHeight="true" outlineLevel="0" collapsed="false">
      <c r="A14" s="2"/>
      <c r="B14" s="35" t="n">
        <v>5</v>
      </c>
      <c r="C14" s="36"/>
      <c r="D14" s="30" t="str">
        <f aca="false">IF(AND(E14="",F14="",G14="",H14="",I14="",J14="",K14="",L14="",M14="",N14="",O14="",P14="",Q14=""),"",SUM(E14,F14,G14,H14,I14,J14,K14,L14,M14,N14,O14,P14,Q14))</f>
        <v/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8"/>
      <c r="R14" s="33" t="str">
        <f aca="false">IF(AND(S14="",T14="",U14="",V14="",W14="",X14="",Y14="",Z14="",AA14="",AB14="",AC14="",AD14="",AE14="",AF14="",AG14="",AH14="",AI14="",AJ14="",AK14="",AL14="",AM14="",AN14="",AO14="",AP14="",AQ14="",AR14="",AS14="",AT14=""),"",SUM(S14,T14,U14,V14,W14,X14,Y14,Z14,AA14,AB14,AC14,AD14,AE14,AF14,AG14,AH14,AI14,AJ14,AK14,AL14,AM14,AN14,AO14,AP14,AQ14,AR14,AS14,AT14))</f>
        <v/>
      </c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8"/>
      <c r="AU14" s="30" t="str">
        <f aca="false">IF(AND(AV14="",AW14="",AX14=""),"",SUM(AV14,AW14,AX14))</f>
        <v/>
      </c>
      <c r="AV14" s="37"/>
      <c r="AW14" s="37"/>
      <c r="AX14" s="38"/>
      <c r="AY14" s="34" t="str">
        <f aca="false">IF(AND(D14="",R14="",AU14=""),"",SUM(D14)+SUM(R14)+SUM(AU14))</f>
        <v/>
      </c>
      <c r="AZ14" s="2"/>
    </row>
    <row r="15" customFormat="false" ht="12" hidden="false" customHeight="true" outlineLevel="0" collapsed="false">
      <c r="A15" s="2"/>
      <c r="B15" s="35" t="n">
        <v>6</v>
      </c>
      <c r="C15" s="36"/>
      <c r="D15" s="30" t="str">
        <f aca="false">IF(AND(E15="",F15="",G15="",H15="",I15="",J15="",K15="",L15="",M15="",N15="",O15="",P15="",Q15=""),"",SUM(E15,F15,G15,H15,I15,J15,K15,L15,M15,N15,O15,P15,Q15))</f>
        <v/>
      </c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8"/>
      <c r="R15" s="33" t="str">
        <f aca="false">IF(AND(S15="",T15="",U15="",V15="",W15="",X15="",Y15="",Z15="",AA15="",AB15="",AC15="",AD15="",AE15="",AF15="",AG15="",AH15="",AI15="",AJ15="",AK15="",AL15="",AM15="",AN15="",AO15="",AP15="",AQ15="",AR15="",AS15="",AT15=""),"",SUM(S15,T15,U15,V15,W15,X15,Y15,Z15,AA15,AB15,AC15,AD15,AE15,AF15,AG15,AH15,AI15,AJ15,AK15,AL15,AM15,AN15,AO15,AP15,AQ15,AR15,AS15,AT15))</f>
        <v/>
      </c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8"/>
      <c r="AU15" s="30" t="str">
        <f aca="false">IF(AND(AV15="",AW15="",AX15=""),"",SUM(AV15,AW15,AX15))</f>
        <v/>
      </c>
      <c r="AV15" s="37"/>
      <c r="AW15" s="37"/>
      <c r="AX15" s="38"/>
      <c r="AY15" s="34" t="str">
        <f aca="false">IF(AND(D15="",R15="",AU15=""),"",SUM(D15)+SUM(R15)+SUM(AU15))</f>
        <v/>
      </c>
      <c r="AZ15" s="2"/>
    </row>
    <row r="16" customFormat="false" ht="12" hidden="false" customHeight="true" outlineLevel="0" collapsed="false">
      <c r="A16" s="2"/>
      <c r="B16" s="39" t="n">
        <v>7</v>
      </c>
      <c r="C16" s="40"/>
      <c r="D16" s="30" t="str">
        <f aca="false">IF(AND(E16="",F16="",G16="",H16="",I16="",J16="",K16="",L16="",M16="",N16="",O16="",P16="",Q16=""),"",SUM(E16,F16,G16,H16,I16,J16,K16,L16,M16,N16,O16,P16,Q16))</f>
        <v/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2"/>
      <c r="R16" s="33" t="str">
        <f aca="false">IF(AND(S16="",T16="",U16="",V16="",W16="",X16="",Y16="",Z16="",AA16="",AB16="",AC16="",AD16="",AE16="",AF16="",AG16="",AH16="",AI16="",AJ16="",AK16="",AL16="",AM16="",AN16="",AO16="",AP16="",AQ16="",AR16="",AS16="",AT16=""),"",SUM(S16,T16,U16,V16,W16,X16,Y16,Z16,AA16,AB16,AC16,AD16,AE16,AF16,AG16,AH16,AI16,AJ16,AK16,AL16,AM16,AN16,AO16,AP16,AQ16,AR16,AS16,AT16))</f>
        <v/>
      </c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2"/>
      <c r="AU16" s="30" t="str">
        <f aca="false">IF(AND(AV16="",AW16="",AX16=""),"",SUM(AV16,AW16,AX16))</f>
        <v/>
      </c>
      <c r="AV16" s="41"/>
      <c r="AW16" s="41"/>
      <c r="AX16" s="42"/>
      <c r="AY16" s="43" t="str">
        <f aca="false">IF(AND(D16="",R16="",AU16=""),"",SUM(D16)+SUM(R16)+SUM(AU16))</f>
        <v/>
      </c>
      <c r="AZ16" s="2"/>
    </row>
    <row r="17" customFormat="false" ht="12" hidden="false" customHeight="true" outlineLevel="0" collapsed="false">
      <c r="A17" s="2"/>
      <c r="B17" s="44"/>
      <c r="C17" s="45" t="s">
        <v>13</v>
      </c>
      <c r="D17" s="46" t="str">
        <f aca="false">IF(AND(D10="",D11="",D12="",D13="",D14="",D15="",D16=""),"",SUM(D10)+SUM(D11)+SUM(D12)+SUM(D13)+SUM(D14)+SUM(D15)+SUM(D16))</f>
        <v/>
      </c>
      <c r="E17" s="47" t="str">
        <f aca="false">IF(AND(E10="",E11="",E12="",E13="",E14="",E15="",E16=""),"",SUM(E10)+SUM(E11)+SUM(E12)+SUM(E13)+SUM(E14)+SUM(E15)+SUM(E16))</f>
        <v/>
      </c>
      <c r="F17" s="47" t="str">
        <f aca="false">IF(AND(F10="",F11="",F12="",F13="",F14="",F15="",F16=""),"",SUM(F10)+SUM(F11)+SUM(F12)+SUM(F13)+SUM(F14)+SUM(F15)+SUM(F16))</f>
        <v/>
      </c>
      <c r="G17" s="47" t="str">
        <f aca="false">IF(AND(G10="",G11="",G12="",G13="",G14="",G15="",G16=""),"",SUM(G10)+SUM(G11)+SUM(G12)+SUM(G13)+SUM(G14)+SUM(G15)+SUM(G16))</f>
        <v/>
      </c>
      <c r="H17" s="47" t="str">
        <f aca="false">IF(AND(H10="",H11="",H12="",H13="",H14="",H15="",H16=""),"",SUM(H10)+SUM(H11)+SUM(H12)+SUM(H13)+SUM(H14)+SUM(H15)+SUM(H16))</f>
        <v/>
      </c>
      <c r="I17" s="47" t="str">
        <f aca="false">IF(AND(I10="",I11="",I12="",I13="",I14="",I15="",I16=""),"",SUM(I10)+SUM(I11)+SUM(I12)+SUM(I13)+SUM(I14)+SUM(I15)+SUM(I16))</f>
        <v/>
      </c>
      <c r="J17" s="47" t="str">
        <f aca="false">IF(AND(J10="",J11="",J12="",J13="",J14="",J15="",J16=""),"",SUM(J10)+SUM(J11)+SUM(J12)+SUM(J13)+SUM(J14)+SUM(J15)+SUM(J16))</f>
        <v/>
      </c>
      <c r="K17" s="47" t="str">
        <f aca="false">IF(AND(K10="",K11="",K12="",K13="",K14="",K15="",K16=""),"",SUM(K10)+SUM(K11)+SUM(K12)+SUM(K13)+SUM(K14)+SUM(K15)+SUM(K16))</f>
        <v/>
      </c>
      <c r="L17" s="47" t="str">
        <f aca="false">IF(AND(L10="",L11="",L12="",L13="",L14="",L15="",L16=""),"",SUM(L10)+SUM(L11)+SUM(L12)+SUM(L13)+SUM(L14)+SUM(L15)+SUM(L16))</f>
        <v/>
      </c>
      <c r="M17" s="47" t="str">
        <f aca="false">IF(AND(M10="",M11="",M12="",M13="",M14="",M15="",M16=""),"",SUM(M10)+SUM(M11)+SUM(M12)+SUM(M13)+SUM(M14)+SUM(M15)+SUM(M16))</f>
        <v/>
      </c>
      <c r="N17" s="47" t="str">
        <f aca="false">IF(AND(N10="",N11="",N12="",N13="",N14="",N15="",N16=""),"",SUM(N10)+SUM(N11)+SUM(N12)+SUM(N13)+SUM(N14)+SUM(N15)+SUM(N16))</f>
        <v/>
      </c>
      <c r="O17" s="47" t="str">
        <f aca="false">IF(AND(O10="",O11="",O12="",O13="",O14="",O15="",O16=""),"",SUM(O10)+SUM(O11)+SUM(O12)+SUM(O13)+SUM(O14)+SUM(O15)+SUM(O16))</f>
        <v/>
      </c>
      <c r="P17" s="47" t="str">
        <f aca="false">IF(AND(P10="",P11="",P12="",P13="",P14="",P15="",P16=""),"",SUM(P10)+SUM(P11)+SUM(P12)+SUM(P13)+SUM(P14)+SUM(P15)+SUM(P16))</f>
        <v/>
      </c>
      <c r="Q17" s="48" t="str">
        <f aca="false">IF(AND(Q10="",Q11="",Q12="",Q13="",Q14="",Q15="",Q16=""),"",SUM(Q10)+SUM(Q11)+SUM(Q12)+SUM(Q13)+SUM(Q14)+SUM(Q15)+SUM(Q16))</f>
        <v/>
      </c>
      <c r="R17" s="46" t="str">
        <f aca="false">IF(AND(R10="",R11="",R12="",R13="",R14="",R15="",R16=""),"",SUM(R10)+SUM(R11)+SUM(R12)+SUM(R13)+SUM(R14)+SUM(R15)+SUM(R16))</f>
        <v/>
      </c>
      <c r="S17" s="47" t="str">
        <f aca="false">IF(AND(S10="",S11="",S12="",S13="",S14="",S15="",S16=""),"",SUM(S10)+SUM(S11)+SUM(S12)+SUM(S13)+SUM(S14)+SUM(S15)+SUM(S16))</f>
        <v/>
      </c>
      <c r="T17" s="47" t="str">
        <f aca="false">IF(AND(T10="",T11="",T12="",T13="",T14="",T15="",T16=""),"",SUM(T10)+SUM(T11)+SUM(T12)+SUM(T13)+SUM(T14)+SUM(T15)+SUM(T16))</f>
        <v/>
      </c>
      <c r="U17" s="47" t="str">
        <f aca="false">IF(AND(U10="",U11="",U12="",U13="",U14="",U15="",U16=""),"",SUM(U10)+SUM(U11)+SUM(U12)+SUM(U13)+SUM(U14)+SUM(U15)+SUM(U16))</f>
        <v/>
      </c>
      <c r="V17" s="47" t="str">
        <f aca="false">IF(AND(V10="",V11="",V12="",V13="",V14="",V15="",V16=""),"",SUM(V10)+SUM(V11)+SUM(V12)+SUM(V13)+SUM(V14)+SUM(V15)+SUM(V16))</f>
        <v/>
      </c>
      <c r="W17" s="47" t="str">
        <f aca="false">IF(AND(W10="",W11="",W12="",W13="",W14="",W15="",W16=""),"",SUM(W10)+SUM(W11)+SUM(W12)+SUM(W13)+SUM(W14)+SUM(W15)+SUM(W16))</f>
        <v/>
      </c>
      <c r="X17" s="47" t="str">
        <f aca="false">IF(AND(X10="",X11="",X12="",X13="",X14="",X15="",X16=""),"",SUM(X10)+SUM(X11)+SUM(X12)+SUM(X13)+SUM(X14)+SUM(X15)+SUM(X16))</f>
        <v/>
      </c>
      <c r="Y17" s="47" t="str">
        <f aca="false">IF(AND(Y10="",Y11="",Y12="",Y13="",Y14="",Y15="",Y16=""),"",SUM(Y10)+SUM(Y11)+SUM(Y12)+SUM(Y13)+SUM(Y14)+SUM(Y15)+SUM(Y16))</f>
        <v/>
      </c>
      <c r="Z17" s="47" t="str">
        <f aca="false">IF(AND(Z10="",Z11="",Z12="",Z13="",Z14="",Z15="",Z16=""),"",SUM(Z10)+SUM(Z11)+SUM(Z12)+SUM(Z13)+SUM(Z14)+SUM(Z15)+SUM(Z16))</f>
        <v/>
      </c>
      <c r="AA17" s="47" t="str">
        <f aca="false">IF(AND(AA10="",AA11="",AA12="",AA13="",AA14="",AA15="",AA16=""),"",SUM(AA10)+SUM(AA11)+SUM(AA12)+SUM(AA13)+SUM(AA14)+SUM(AA15)+SUM(AA16))</f>
        <v/>
      </c>
      <c r="AB17" s="47" t="str">
        <f aca="false">IF(AND(AB10="",AB11="",AB12="",AB13="",AB14="",AB15="",AB16=""),"",SUM(AB10)+SUM(AB11)+SUM(AB12)+SUM(AB13)+SUM(AB14)+SUM(AB15)+SUM(AB16))</f>
        <v/>
      </c>
      <c r="AC17" s="47" t="str">
        <f aca="false">IF(AND(AC10="",AC11="",AC12="",AC13="",AC14="",AC15="",AC16=""),"",SUM(AC10)+SUM(AC11)+SUM(AC12)+SUM(AC13)+SUM(AC14)+SUM(AC15)+SUM(AC16))</f>
        <v/>
      </c>
      <c r="AD17" s="47" t="str">
        <f aca="false">IF(AND(AD10="",AD11="",AD12="",AD13="",AD14="",AD15="",AD16=""),"",SUM(AD10)+SUM(AD11)+SUM(AD12)+SUM(AD13)+SUM(AD14)+SUM(AD15)+SUM(AD16))</f>
        <v/>
      </c>
      <c r="AE17" s="47" t="str">
        <f aca="false">IF(AND(AE10="",AE11="",AE12="",AE13="",AE14="",AE15="",AE16=""),"",SUM(AE10)+SUM(AE11)+SUM(AE12)+SUM(AE13)+SUM(AE14)+SUM(AE15)+SUM(AE16))</f>
        <v/>
      </c>
      <c r="AF17" s="47" t="str">
        <f aca="false">IF(AND(AF10="",AF11="",AF12="",AF13="",AF14="",AF15="",AF16=""),"",SUM(AF10)+SUM(AF11)+SUM(AF12)+SUM(AF13)+SUM(AF14)+SUM(AF15)+SUM(AF16))</f>
        <v/>
      </c>
      <c r="AG17" s="47" t="str">
        <f aca="false">IF(AND(AG10="",AG11="",AG12="",AG13="",AG14="",AG15="",AG16=""),"",SUM(AG10)+SUM(AG11)+SUM(AG12)+SUM(AG13)+SUM(AG14)+SUM(AG15)+SUM(AG16))</f>
        <v/>
      </c>
      <c r="AH17" s="47" t="str">
        <f aca="false">IF(AND(AH10="",AH11="",AH12="",AH13="",AH14="",AH15="",AH16=""),"",SUM(AH10)+SUM(AH11)+SUM(AH12)+SUM(AH13)+SUM(AH14)+SUM(AH15)+SUM(AH16))</f>
        <v/>
      </c>
      <c r="AI17" s="47" t="str">
        <f aca="false">IF(AND(AI10="",AI11="",AI12="",AI13="",AI14="",AI15="",AI16=""),"",SUM(AI10)+SUM(AI11)+SUM(AI12)+SUM(AI13)+SUM(AI14)+SUM(AI15)+SUM(AI16))</f>
        <v/>
      </c>
      <c r="AJ17" s="47" t="str">
        <f aca="false">IF(AND(AJ10="",AJ11="",AJ12="",AJ13="",AJ14="",AJ15="",AJ16=""),"",SUM(AJ10)+SUM(AJ11)+SUM(AJ12)+SUM(AJ13)+SUM(AJ14)+SUM(AJ15)+SUM(AJ16))</f>
        <v/>
      </c>
      <c r="AK17" s="47" t="str">
        <f aca="false">IF(AND(AK10="",AK11="",AK12="",AK13="",AK14="",AK15="",AK16=""),"",SUM(AK10)+SUM(AK11)+SUM(AK12)+SUM(AK13)+SUM(AK14)+SUM(AK15)+SUM(AK16))</f>
        <v/>
      </c>
      <c r="AL17" s="47" t="str">
        <f aca="false">IF(AND(AL10="",AL11="",AL12="",AL13="",AL14="",AL15="",AL16=""),"",SUM(AL10)+SUM(AL11)+SUM(AL12)+SUM(AL13)+SUM(AL14)+SUM(AL15)+SUM(AL16))</f>
        <v/>
      </c>
      <c r="AM17" s="47" t="str">
        <f aca="false">IF(AND(AM10="",AM11="",AM12="",AM13="",AM14="",AM15="",AM16=""),"",SUM(AM10)+SUM(AM11)+SUM(AM12)+SUM(AM13)+SUM(AM14)+SUM(AM15)+SUM(AM16))</f>
        <v/>
      </c>
      <c r="AN17" s="47" t="str">
        <f aca="false">IF(AND(AN10="",AN11="",AN12="",AN13="",AN14="",AN15="",AN16=""),"",SUM(AN10)+SUM(AN11)+SUM(AN12)+SUM(AN13)+SUM(AN14)+SUM(AN15)+SUM(AN16))</f>
        <v/>
      </c>
      <c r="AO17" s="47" t="str">
        <f aca="false">IF(AND(AO10="",AO11="",AO12="",AO13="",AO14="",AO15="",AO16=""),"",SUM(AO10)+SUM(AO11)+SUM(AO12)+SUM(AO13)+SUM(AO14)+SUM(AO15)+SUM(AO16))</f>
        <v/>
      </c>
      <c r="AP17" s="47" t="str">
        <f aca="false">IF(AND(AP10="",AP11="",AP12="",AP13="",AP14="",AP15="",AP16=""),"",SUM(AP10)+SUM(AP11)+SUM(AP12)+SUM(AP13)+SUM(AP14)+SUM(AP15)+SUM(AP16))</f>
        <v/>
      </c>
      <c r="AQ17" s="47" t="str">
        <f aca="false">IF(AND(AQ10="",AQ11="",AQ12="",AQ13="",AQ14="",AQ15="",AQ16=""),"",SUM(AQ10)+SUM(AQ11)+SUM(AQ12)+SUM(AQ13)+SUM(AQ14)+SUM(AQ15)+SUM(AQ16))</f>
        <v/>
      </c>
      <c r="AR17" s="47" t="str">
        <f aca="false">IF(AND(AR10="",AR11="",AR12="",AR13="",AR14="",AR15="",AR16=""),"",SUM(AR10)+SUM(AR11)+SUM(AR12)+SUM(AR13)+SUM(AR14)+SUM(AR15)+SUM(AR16))</f>
        <v/>
      </c>
      <c r="AS17" s="47" t="str">
        <f aca="false">IF(AND(AS10="",AS11="",AS12="",AS13="",AS14="",AS15="",AS16=""),"",SUM(AS10)+SUM(AS11)+SUM(AS12)+SUM(AS13)+SUM(AS14)+SUM(AS15)+SUM(AS16))</f>
        <v/>
      </c>
      <c r="AT17" s="48" t="str">
        <f aca="false">IF(AND(AT10="",AT11="",AT12="",AT13="",AT14="",AT15="",AT16=""),"",SUM(AT10)+SUM(AT11)+SUM(AT12)+SUM(AT13)+SUM(AT14)+SUM(AT15)+SUM(AT16))</f>
        <v/>
      </c>
      <c r="AU17" s="46" t="str">
        <f aca="false">IF(AND(AU10="",AU11="",AU12="",AU13="",AU14="",AU15="",AU16=""),"",SUM(AU10)+SUM(AU11)+SUM(AU12)+SUM(AU13)+SUM(AU14)+SUM(AU15)+SUM(AU16))</f>
        <v/>
      </c>
      <c r="AV17" s="47" t="str">
        <f aca="false">IF(AND(AV10="",AV11="",AV12="",AV13="",AV14="",AV15="",AV16=""),"",SUM(AV10)+SUM(AV11)+SUM(AV12)+SUM(AV13)+SUM(AV14)+SUM(AV15)+SUM(AV16))</f>
        <v/>
      </c>
      <c r="AW17" s="47" t="str">
        <f aca="false">IF(AND(AW10="",AW11="",AW12="",AW13="",AW14="",AW15="",AW16=""),"",SUM(AW10)+SUM(AW11)+SUM(AW12)+SUM(AW13)+SUM(AW14)+SUM(AW15)+SUM(AW16))</f>
        <v/>
      </c>
      <c r="AX17" s="48" t="str">
        <f aca="false">IF(AND(AX10="",AX11="",AX12="",AX13="",AX14="",AX15="",AX16=""),"",SUM(AX10)+SUM(AX11)+SUM(AX12)+SUM(AX13)+SUM(AX14)+SUM(AX15)+SUM(AX16))</f>
        <v/>
      </c>
      <c r="AY17" s="49" t="str">
        <f aca="false">IF(AND(D17="",R17="",AU17=""),"",SUM(D17)+SUM(R17)+SUM(AU17))</f>
        <v/>
      </c>
      <c r="AZ17" s="2"/>
    </row>
    <row r="18" customFormat="false" ht="4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</row>
    <row r="19" customFormat="false" ht="13.5" hidden="false" customHeight="false" outlineLevel="0" collapsed="false">
      <c r="A19" s="2"/>
      <c r="B19" s="7" t="s">
        <v>45</v>
      </c>
      <c r="C19" s="7"/>
      <c r="D19" s="7"/>
      <c r="E19" s="7"/>
      <c r="F19" s="7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</row>
    <row r="20" customFormat="false" ht="12.75" hidden="false" customHeight="true" outlineLevel="0" collapsed="false">
      <c r="A20" s="2"/>
      <c r="B20" s="9" t="s">
        <v>4</v>
      </c>
      <c r="C20" s="10" t="s">
        <v>5</v>
      </c>
      <c r="D20" s="11" t="s">
        <v>6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 t="s">
        <v>7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 t="s">
        <v>6</v>
      </c>
      <c r="AG20" s="11"/>
      <c r="AH20" s="11"/>
      <c r="AI20" s="11"/>
      <c r="AJ20" s="11"/>
      <c r="AK20" s="11"/>
      <c r="AL20" s="11"/>
      <c r="AM20" s="11"/>
      <c r="AN20" s="11" t="s">
        <v>7</v>
      </c>
      <c r="AO20" s="11"/>
      <c r="AP20" s="11"/>
      <c r="AQ20" s="11"/>
      <c r="AR20" s="11"/>
      <c r="AS20" s="11"/>
      <c r="AT20" s="11"/>
      <c r="AU20" s="11"/>
      <c r="AV20" s="50"/>
      <c r="AW20" s="50"/>
      <c r="AX20" s="50"/>
      <c r="AY20" s="51"/>
      <c r="AZ20" s="2"/>
    </row>
    <row r="21" customFormat="false" ht="12.75" hidden="false" customHeight="false" outlineLevel="0" collapsed="false">
      <c r="A21" s="2"/>
      <c r="B21" s="9"/>
      <c r="C21" s="10"/>
      <c r="D21" s="52" t="s">
        <v>46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 t="s">
        <v>46</v>
      </c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50"/>
      <c r="AW21" s="50"/>
      <c r="AX21" s="50"/>
      <c r="AY21" s="51"/>
      <c r="AZ21" s="2"/>
    </row>
    <row r="22" customFormat="false" ht="24.75" hidden="false" customHeight="true" outlineLevel="0" collapsed="false">
      <c r="A22" s="2"/>
      <c r="B22" s="9"/>
      <c r="C22" s="10"/>
      <c r="D22" s="53" t="s">
        <v>47</v>
      </c>
      <c r="E22" s="53"/>
      <c r="F22" s="54" t="s">
        <v>48</v>
      </c>
      <c r="G22" s="54"/>
      <c r="H22" s="54" t="s">
        <v>49</v>
      </c>
      <c r="I22" s="54"/>
      <c r="J22" s="54" t="s">
        <v>50</v>
      </c>
      <c r="K22" s="54"/>
      <c r="L22" s="54" t="s">
        <v>51</v>
      </c>
      <c r="M22" s="54"/>
      <c r="N22" s="54" t="s">
        <v>52</v>
      </c>
      <c r="O22" s="54"/>
      <c r="P22" s="55" t="s">
        <v>53</v>
      </c>
      <c r="Q22" s="55"/>
      <c r="R22" s="56" t="s">
        <v>47</v>
      </c>
      <c r="S22" s="56"/>
      <c r="T22" s="54" t="s">
        <v>48</v>
      </c>
      <c r="U22" s="54"/>
      <c r="V22" s="54" t="s">
        <v>49</v>
      </c>
      <c r="W22" s="54"/>
      <c r="X22" s="54" t="s">
        <v>50</v>
      </c>
      <c r="Y22" s="54"/>
      <c r="Z22" s="54" t="s">
        <v>51</v>
      </c>
      <c r="AA22" s="54"/>
      <c r="AB22" s="54" t="s">
        <v>52</v>
      </c>
      <c r="AC22" s="54"/>
      <c r="AD22" s="55" t="s">
        <v>53</v>
      </c>
      <c r="AE22" s="55"/>
      <c r="AF22" s="52" t="s">
        <v>54</v>
      </c>
      <c r="AG22" s="52"/>
      <c r="AH22" s="52"/>
      <c r="AI22" s="52"/>
      <c r="AJ22" s="52"/>
      <c r="AK22" s="52"/>
      <c r="AL22" s="52"/>
      <c r="AM22" s="52"/>
      <c r="AN22" s="52" t="s">
        <v>54</v>
      </c>
      <c r="AO22" s="52"/>
      <c r="AP22" s="52"/>
      <c r="AQ22" s="52"/>
      <c r="AR22" s="52"/>
      <c r="AS22" s="52"/>
      <c r="AT22" s="52"/>
      <c r="AU22" s="52"/>
      <c r="AV22" s="50"/>
      <c r="AW22" s="50"/>
      <c r="AX22" s="50"/>
      <c r="AY22" s="51"/>
      <c r="AZ22" s="2"/>
    </row>
    <row r="23" customFormat="false" ht="77.25" hidden="false" customHeight="true" outlineLevel="0" collapsed="false">
      <c r="A23" s="2"/>
      <c r="B23" s="9"/>
      <c r="C23" s="10"/>
      <c r="D23" s="17" t="s">
        <v>55</v>
      </c>
      <c r="E23" s="57" t="s">
        <v>56</v>
      </c>
      <c r="F23" s="58" t="s">
        <v>55</v>
      </c>
      <c r="G23" s="58" t="s">
        <v>56</v>
      </c>
      <c r="H23" s="58" t="s">
        <v>55</v>
      </c>
      <c r="I23" s="58" t="s">
        <v>56</v>
      </c>
      <c r="J23" s="58" t="s">
        <v>55</v>
      </c>
      <c r="K23" s="58" t="s">
        <v>56</v>
      </c>
      <c r="L23" s="58" t="s">
        <v>55</v>
      </c>
      <c r="M23" s="58" t="s">
        <v>56</v>
      </c>
      <c r="N23" s="58" t="s">
        <v>55</v>
      </c>
      <c r="O23" s="58" t="s">
        <v>56</v>
      </c>
      <c r="P23" s="58" t="s">
        <v>55</v>
      </c>
      <c r="Q23" s="18" t="s">
        <v>56</v>
      </c>
      <c r="R23" s="17" t="s">
        <v>55</v>
      </c>
      <c r="S23" s="57" t="s">
        <v>56</v>
      </c>
      <c r="T23" s="58" t="s">
        <v>55</v>
      </c>
      <c r="U23" s="58" t="s">
        <v>56</v>
      </c>
      <c r="V23" s="58" t="s">
        <v>55</v>
      </c>
      <c r="W23" s="58" t="s">
        <v>56</v>
      </c>
      <c r="X23" s="58" t="s">
        <v>55</v>
      </c>
      <c r="Y23" s="58" t="s">
        <v>56</v>
      </c>
      <c r="Z23" s="58" t="s">
        <v>55</v>
      </c>
      <c r="AA23" s="58" t="s">
        <v>56</v>
      </c>
      <c r="AB23" s="58" t="s">
        <v>55</v>
      </c>
      <c r="AC23" s="58" t="s">
        <v>56</v>
      </c>
      <c r="AD23" s="58" t="s">
        <v>55</v>
      </c>
      <c r="AE23" s="58" t="s">
        <v>56</v>
      </c>
      <c r="AF23" s="59" t="s">
        <v>57</v>
      </c>
      <c r="AG23" s="59"/>
      <c r="AH23" s="58" t="s">
        <v>58</v>
      </c>
      <c r="AI23" s="58"/>
      <c r="AJ23" s="58" t="s">
        <v>59</v>
      </c>
      <c r="AK23" s="58"/>
      <c r="AL23" s="60" t="s">
        <v>60</v>
      </c>
      <c r="AM23" s="60"/>
      <c r="AN23" s="59" t="s">
        <v>57</v>
      </c>
      <c r="AO23" s="59"/>
      <c r="AP23" s="58" t="s">
        <v>58</v>
      </c>
      <c r="AQ23" s="58"/>
      <c r="AR23" s="58" t="s">
        <v>59</v>
      </c>
      <c r="AS23" s="58"/>
      <c r="AT23" s="60" t="s">
        <v>60</v>
      </c>
      <c r="AU23" s="60"/>
      <c r="AV23" s="61"/>
      <c r="AW23" s="61"/>
      <c r="AX23" s="61"/>
      <c r="AY23" s="51"/>
      <c r="AZ23" s="2"/>
    </row>
    <row r="24" customFormat="false" ht="10.5" hidden="false" customHeight="true" outlineLevel="0" collapsed="false">
      <c r="A24" s="2"/>
      <c r="B24" s="21"/>
      <c r="C24" s="22"/>
      <c r="D24" s="23" t="n">
        <v>48</v>
      </c>
      <c r="E24" s="25" t="n">
        <v>49</v>
      </c>
      <c r="F24" s="25" t="n">
        <v>50</v>
      </c>
      <c r="G24" s="25" t="n">
        <v>51</v>
      </c>
      <c r="H24" s="25" t="n">
        <v>52</v>
      </c>
      <c r="I24" s="25" t="n">
        <v>53</v>
      </c>
      <c r="J24" s="25" t="n">
        <v>54</v>
      </c>
      <c r="K24" s="25" t="n">
        <v>55</v>
      </c>
      <c r="L24" s="25" t="n">
        <v>56</v>
      </c>
      <c r="M24" s="25" t="n">
        <v>57</v>
      </c>
      <c r="N24" s="25" t="n">
        <v>58</v>
      </c>
      <c r="O24" s="25" t="n">
        <v>59</v>
      </c>
      <c r="P24" s="25" t="n">
        <v>60</v>
      </c>
      <c r="Q24" s="24" t="n">
        <v>61</v>
      </c>
      <c r="R24" s="23" t="n">
        <v>62</v>
      </c>
      <c r="S24" s="25" t="n">
        <v>63</v>
      </c>
      <c r="T24" s="25" t="n">
        <v>64</v>
      </c>
      <c r="U24" s="25" t="n">
        <v>65</v>
      </c>
      <c r="V24" s="25" t="n">
        <v>66</v>
      </c>
      <c r="W24" s="25" t="n">
        <v>67</v>
      </c>
      <c r="X24" s="25" t="n">
        <v>68</v>
      </c>
      <c r="Y24" s="25" t="n">
        <v>69</v>
      </c>
      <c r="Z24" s="25" t="n">
        <v>70</v>
      </c>
      <c r="AA24" s="25" t="n">
        <v>71</v>
      </c>
      <c r="AB24" s="25" t="n">
        <v>72</v>
      </c>
      <c r="AC24" s="25" t="n">
        <v>73</v>
      </c>
      <c r="AD24" s="25" t="n">
        <v>74</v>
      </c>
      <c r="AE24" s="26" t="n">
        <v>75</v>
      </c>
      <c r="AF24" s="23" t="n">
        <v>76</v>
      </c>
      <c r="AG24" s="23"/>
      <c r="AH24" s="24" t="n">
        <v>77</v>
      </c>
      <c r="AI24" s="24"/>
      <c r="AJ24" s="25" t="n">
        <v>78</v>
      </c>
      <c r="AK24" s="25"/>
      <c r="AL24" s="25" t="n">
        <v>79</v>
      </c>
      <c r="AM24" s="25"/>
      <c r="AN24" s="23" t="n">
        <v>80</v>
      </c>
      <c r="AO24" s="23"/>
      <c r="AP24" s="24" t="n">
        <v>81</v>
      </c>
      <c r="AQ24" s="24"/>
      <c r="AR24" s="25" t="n">
        <v>82</v>
      </c>
      <c r="AS24" s="25"/>
      <c r="AT24" s="26" t="n">
        <v>83</v>
      </c>
      <c r="AU24" s="26"/>
      <c r="AV24" s="62"/>
      <c r="AW24" s="62"/>
      <c r="AX24" s="62"/>
      <c r="AY24" s="63"/>
      <c r="AZ24" s="2"/>
    </row>
    <row r="25" customFormat="false" ht="12" hidden="false" customHeight="true" outlineLevel="0" collapsed="false">
      <c r="A25" s="2"/>
      <c r="B25" s="64" t="n">
        <v>1</v>
      </c>
      <c r="C25" s="65"/>
      <c r="D25" s="66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8"/>
      <c r="R25" s="66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9"/>
      <c r="AF25" s="66"/>
      <c r="AG25" s="66"/>
      <c r="AH25" s="68"/>
      <c r="AI25" s="68"/>
      <c r="AJ25" s="67"/>
      <c r="AK25" s="67"/>
      <c r="AL25" s="67"/>
      <c r="AM25" s="67"/>
      <c r="AN25" s="66"/>
      <c r="AO25" s="66"/>
      <c r="AP25" s="68"/>
      <c r="AQ25" s="68"/>
      <c r="AR25" s="67"/>
      <c r="AS25" s="67"/>
      <c r="AT25" s="69"/>
      <c r="AU25" s="69"/>
      <c r="AV25" s="62"/>
      <c r="AW25" s="62"/>
      <c r="AX25" s="62"/>
      <c r="AY25" s="63"/>
      <c r="AZ25" s="2"/>
    </row>
    <row r="26" customFormat="false" ht="12" hidden="false" customHeight="true" outlineLevel="0" collapsed="false">
      <c r="A26" s="2"/>
      <c r="B26" s="35" t="n">
        <v>2</v>
      </c>
      <c r="C26" s="36"/>
      <c r="D26" s="70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0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3"/>
      <c r="AF26" s="70"/>
      <c r="AG26" s="70"/>
      <c r="AH26" s="72"/>
      <c r="AI26" s="72"/>
      <c r="AJ26" s="71"/>
      <c r="AK26" s="71"/>
      <c r="AL26" s="71"/>
      <c r="AM26" s="71"/>
      <c r="AN26" s="70"/>
      <c r="AO26" s="70"/>
      <c r="AP26" s="72"/>
      <c r="AQ26" s="72"/>
      <c r="AR26" s="71"/>
      <c r="AS26" s="71"/>
      <c r="AT26" s="73"/>
      <c r="AU26" s="73"/>
      <c r="AV26" s="62"/>
      <c r="AW26" s="62"/>
      <c r="AX26" s="62"/>
      <c r="AY26" s="63"/>
      <c r="AZ26" s="2"/>
    </row>
    <row r="27" customFormat="false" ht="12" hidden="false" customHeight="true" outlineLevel="0" collapsed="false">
      <c r="A27" s="2"/>
      <c r="B27" s="35" t="n">
        <v>3</v>
      </c>
      <c r="C27" s="36"/>
      <c r="D27" s="70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2"/>
      <c r="R27" s="70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3"/>
      <c r="AF27" s="70"/>
      <c r="AG27" s="70"/>
      <c r="AH27" s="72"/>
      <c r="AI27" s="72"/>
      <c r="AJ27" s="71"/>
      <c r="AK27" s="71"/>
      <c r="AL27" s="71"/>
      <c r="AM27" s="71"/>
      <c r="AN27" s="70"/>
      <c r="AO27" s="70"/>
      <c r="AP27" s="72"/>
      <c r="AQ27" s="72"/>
      <c r="AR27" s="71"/>
      <c r="AS27" s="71"/>
      <c r="AT27" s="73"/>
      <c r="AU27" s="73"/>
      <c r="AV27" s="62"/>
      <c r="AW27" s="62"/>
      <c r="AX27" s="62"/>
      <c r="AY27" s="63"/>
      <c r="AZ27" s="2"/>
    </row>
    <row r="28" customFormat="false" ht="12" hidden="false" customHeight="true" outlineLevel="0" collapsed="false">
      <c r="A28" s="2"/>
      <c r="B28" s="35" t="n">
        <v>4</v>
      </c>
      <c r="C28" s="36"/>
      <c r="D28" s="70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2"/>
      <c r="R28" s="70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3"/>
      <c r="AF28" s="70"/>
      <c r="AG28" s="70"/>
      <c r="AH28" s="72"/>
      <c r="AI28" s="72"/>
      <c r="AJ28" s="71"/>
      <c r="AK28" s="71"/>
      <c r="AL28" s="71"/>
      <c r="AM28" s="71"/>
      <c r="AN28" s="70"/>
      <c r="AO28" s="70"/>
      <c r="AP28" s="72"/>
      <c r="AQ28" s="72"/>
      <c r="AR28" s="71"/>
      <c r="AS28" s="71"/>
      <c r="AT28" s="73"/>
      <c r="AU28" s="73"/>
      <c r="AV28" s="62"/>
      <c r="AW28" s="62"/>
      <c r="AX28" s="62"/>
      <c r="AY28" s="63"/>
      <c r="AZ28" s="2"/>
    </row>
    <row r="29" customFormat="false" ht="12" hidden="false" customHeight="true" outlineLevel="0" collapsed="false">
      <c r="A29" s="2"/>
      <c r="B29" s="35" t="n">
        <v>5</v>
      </c>
      <c r="C29" s="36"/>
      <c r="D29" s="74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6"/>
      <c r="R29" s="74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7"/>
      <c r="AF29" s="74"/>
      <c r="AG29" s="74"/>
      <c r="AH29" s="76"/>
      <c r="AI29" s="76"/>
      <c r="AJ29" s="75"/>
      <c r="AK29" s="75"/>
      <c r="AL29" s="75"/>
      <c r="AM29" s="75"/>
      <c r="AN29" s="74"/>
      <c r="AO29" s="74"/>
      <c r="AP29" s="76"/>
      <c r="AQ29" s="76"/>
      <c r="AR29" s="75"/>
      <c r="AS29" s="75"/>
      <c r="AT29" s="77"/>
      <c r="AU29" s="77"/>
      <c r="AV29" s="62"/>
      <c r="AW29" s="62"/>
      <c r="AX29" s="62"/>
      <c r="AY29" s="63"/>
      <c r="AZ29" s="2"/>
    </row>
    <row r="30" customFormat="false" ht="12" hidden="false" customHeight="true" outlineLevel="0" collapsed="false">
      <c r="A30" s="2"/>
      <c r="B30" s="35" t="n">
        <v>6</v>
      </c>
      <c r="C30" s="36"/>
      <c r="D30" s="78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80"/>
      <c r="R30" s="78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81"/>
      <c r="AF30" s="78"/>
      <c r="AG30" s="78"/>
      <c r="AH30" s="80"/>
      <c r="AI30" s="80"/>
      <c r="AJ30" s="79"/>
      <c r="AK30" s="79"/>
      <c r="AL30" s="79"/>
      <c r="AM30" s="79"/>
      <c r="AN30" s="78"/>
      <c r="AO30" s="78"/>
      <c r="AP30" s="80"/>
      <c r="AQ30" s="80"/>
      <c r="AR30" s="79"/>
      <c r="AS30" s="79"/>
      <c r="AT30" s="81"/>
      <c r="AU30" s="81"/>
      <c r="AV30" s="62"/>
      <c r="AW30" s="62"/>
      <c r="AX30" s="62"/>
      <c r="AY30" s="63"/>
      <c r="AZ30" s="2"/>
    </row>
    <row r="31" customFormat="false" ht="12" hidden="false" customHeight="true" outlineLevel="0" collapsed="false">
      <c r="A31" s="2"/>
      <c r="B31" s="39" t="n">
        <v>7</v>
      </c>
      <c r="C31" s="40"/>
      <c r="D31" s="70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2"/>
      <c r="R31" s="70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3"/>
      <c r="AF31" s="70"/>
      <c r="AG31" s="70"/>
      <c r="AH31" s="72"/>
      <c r="AI31" s="72"/>
      <c r="AJ31" s="71"/>
      <c r="AK31" s="71"/>
      <c r="AL31" s="71"/>
      <c r="AM31" s="71"/>
      <c r="AN31" s="70"/>
      <c r="AO31" s="70"/>
      <c r="AP31" s="72"/>
      <c r="AQ31" s="72"/>
      <c r="AR31" s="71"/>
      <c r="AS31" s="71"/>
      <c r="AT31" s="73"/>
      <c r="AU31" s="73"/>
      <c r="AV31" s="62"/>
      <c r="AW31" s="62"/>
      <c r="AX31" s="62"/>
      <c r="AY31" s="63"/>
      <c r="AZ31" s="2"/>
    </row>
    <row r="32" customFormat="false" ht="13.5" hidden="false" customHeight="false" outlineLevel="0" collapsed="false">
      <c r="A32" s="2"/>
      <c r="B32" s="44"/>
      <c r="C32" s="45" t="s">
        <v>13</v>
      </c>
      <c r="D32" s="82" t="str">
        <f aca="false">IF(AND(D25="",D26="",D27="",D28="",D29="",D30="",D31=""),"",SUM(D25,D26,D27,D28,D29,D30,D31))</f>
        <v/>
      </c>
      <c r="E32" s="83" t="str">
        <f aca="false">IF(AND(E25="",E26="",E27="",E28="",E29="",E30="",E31=""),"",SUM(E25,E26,E27,E28,E29,E30,E31))</f>
        <v/>
      </c>
      <c r="F32" s="83" t="str">
        <f aca="false">IF(AND(F25="",F26="",F27="",F28="",F29="",F30="",F31=""),"",SUM(F25,F26,F27,F28,F29,F30,F31))</f>
        <v/>
      </c>
      <c r="G32" s="83" t="str">
        <f aca="false">IF(AND(G25="",G26="",G27="",G28="",G29="",G30="",G31=""),"",SUM(G25,G26,G27,G28,G29,G30,G31))</f>
        <v/>
      </c>
      <c r="H32" s="83" t="str">
        <f aca="false">IF(AND(H25="",H26="",H27="",H28="",H29="",H30="",H31=""),"",SUM(H25,H26,H27,H28,H29,H30,H31))</f>
        <v/>
      </c>
      <c r="I32" s="83" t="str">
        <f aca="false">IF(AND(I25="",I26="",I27="",I28="",I29="",I30="",I31=""),"",SUM(I25,I26,I27,I28,I29,I30,I31))</f>
        <v/>
      </c>
      <c r="J32" s="83" t="str">
        <f aca="false">IF(AND(J25="",J26="",J27="",J28="",J29="",J30="",J31=""),"",SUM(J25,J26,J27,J28,J29,J30,J31))</f>
        <v/>
      </c>
      <c r="K32" s="83" t="str">
        <f aca="false">IF(AND(K25="",K26="",K27="",K28="",K29="",K30="",K31=""),"",SUM(K25,K26,K27,K28,K29,K30,K31))</f>
        <v/>
      </c>
      <c r="L32" s="83" t="str">
        <f aca="false">IF(AND(L25="",L26="",L27="",L28="",L29="",L30="",L31=""),"",SUM(L25,L26,L27,L28,L29,L30,L31))</f>
        <v/>
      </c>
      <c r="M32" s="83" t="str">
        <f aca="false">IF(AND(M25="",M26="",M27="",M28="",M29="",M30="",M31=""),"",SUM(M25,M26,M27,M28,M29,M30,M31))</f>
        <v/>
      </c>
      <c r="N32" s="83" t="str">
        <f aca="false">IF(AND(N25="",N26="",N27="",N28="",N29="",N30="",N31=""),"",SUM(N25,N26,N27,N28,N29,N30,N31))</f>
        <v/>
      </c>
      <c r="O32" s="83" t="str">
        <f aca="false">IF(AND(O25="",O26="",O27="",O28="",O29="",O30="",O31=""),"",SUM(O25,O26,O27,O28,O29,O30,O31))</f>
        <v/>
      </c>
      <c r="P32" s="83" t="str">
        <f aca="false">IF(AND(P25="",P26="",P27="",P28="",P29="",P30="",P31=""),"",SUM(P25,P26,P27,P28,P29,P30,P31))</f>
        <v/>
      </c>
      <c r="Q32" s="84" t="str">
        <f aca="false">IF(AND(Q25="",Q26="",Q27="",Q28="",Q29="",Q30="",Q31=""),"",SUM(Q25,Q26,Q27,Q28,Q29,Q30,Q31))</f>
        <v/>
      </c>
      <c r="R32" s="82" t="str">
        <f aca="false">IF(AND(R25="",R26="",R27="",R28="",R29="",R30="",R31=""),"",SUM(R25,R26,R27,R28,R29,R30,R31))</f>
        <v/>
      </c>
      <c r="S32" s="83" t="str">
        <f aca="false">IF(AND(S25="",S26="",S27="",S28="",S29="",S30="",S31=""),"",SUM(S25,S26,S27,S28,S29,S30,S31))</f>
        <v/>
      </c>
      <c r="T32" s="83" t="str">
        <f aca="false">IF(AND(T25="",T26="",T27="",T28="",T29="",T30="",T31=""),"",SUM(T25,T26,T27,T28,T29,T30,T31))</f>
        <v/>
      </c>
      <c r="U32" s="83" t="str">
        <f aca="false">IF(AND(U25="",U26="",U27="",U28="",U29="",U30="",U31=""),"",SUM(U25,U26,U27,U28,U29,U30,U31))</f>
        <v/>
      </c>
      <c r="V32" s="83" t="str">
        <f aca="false">IF(AND(V25="",V26="",V27="",V28="",V29="",V30="",V31=""),"",SUM(V25,V26,V27,V28,V29,V30,V31))</f>
        <v/>
      </c>
      <c r="W32" s="83" t="str">
        <f aca="false">IF(AND(W25="",W26="",W27="",W28="",W29="",W30="",W31=""),"",SUM(W25,W26,W27,W28,W29,W30,W31))</f>
        <v/>
      </c>
      <c r="X32" s="83" t="str">
        <f aca="false">IF(AND(X25="",X26="",X27="",X28="",X29="",X30="",X31=""),"",SUM(X25,X26,X27,X28,X29,X30,X31))</f>
        <v/>
      </c>
      <c r="Y32" s="83" t="str">
        <f aca="false">IF(AND(Y25="",Y26="",Y27="",Y28="",Y29="",Y30="",Y31=""),"",SUM(Y25,Y26,Y27,Y28,Y29,Y30,Y31))</f>
        <v/>
      </c>
      <c r="Z32" s="83" t="str">
        <f aca="false">IF(AND(Z25="",Z26="",Z27="",Z28="",Z29="",Z30="",Z31=""),"",SUM(Z25,Z26,Z27,Z28,Z29,Z30,Z31))</f>
        <v/>
      </c>
      <c r="AA32" s="83" t="str">
        <f aca="false">IF(AND(AA25="",AA26="",AA27="",AA28="",AA29="",AA30="",AA31=""),"",SUM(AA25,AA26,AA27,AA28,AA29,AA30,AA31))</f>
        <v/>
      </c>
      <c r="AB32" s="83" t="str">
        <f aca="false">IF(AND(AB25="",AB26="",AB27="",AB28="",AB29="",AB30="",AB31=""),"",SUM(AB25,AB26,AB27,AB28,AB29,AB30,AB31))</f>
        <v/>
      </c>
      <c r="AC32" s="83" t="str">
        <f aca="false">IF(AND(AC25="",AC26="",AC27="",AC28="",AC29="",AC30="",AC31=""),"",SUM(AC25,AC26,AC27,AC28,AC29,AC30,AC31))</f>
        <v/>
      </c>
      <c r="AD32" s="83" t="str">
        <f aca="false">IF(AND(AD25="",AD26="",AD27="",AD28="",AD29="",AD30="",AD31=""),"",SUM(AD25,AD26,AD27,AD28,AD29,AD30,AD31))</f>
        <v/>
      </c>
      <c r="AE32" s="84" t="str">
        <f aca="false">IF(AND(AE25="",AE26="",AE27="",AE28="",AE29="",AE30="",AE31=""),"",SUM(AE25,AE26,AE27,AE28,AE29,AE30,AE31))</f>
        <v/>
      </c>
      <c r="AF32" s="82" t="str">
        <f aca="false">IF(AND(AF25="",AF26="",AF27="",AF28="",AF29="",AF30="",AF31=""),"",SUM(AF25,AF26,AF27,AF28,AF29,AF30,AF31))</f>
        <v/>
      </c>
      <c r="AG32" s="82"/>
      <c r="AH32" s="83" t="str">
        <f aca="false">IF(AND(AH25="",AH26="",AH27="",AH28="",AH29="",AH30="",AH31=""),"",SUM(AH25,AH26,AH27,AH28,AH29,AH30,AH31))</f>
        <v/>
      </c>
      <c r="AI32" s="83"/>
      <c r="AJ32" s="83" t="str">
        <f aca="false">IF(AND(AJ25="",AJ26="",AJ27="",AJ28="",AJ29="",AJ30="",AJ31=""),"",SUM(AJ25,AJ26,AJ27,AJ28,AJ29,AJ30,AJ31))</f>
        <v/>
      </c>
      <c r="AK32" s="83"/>
      <c r="AL32" s="84" t="str">
        <f aca="false">IF(AND(AL25="",AL26="",AL27="",AL28="",AL29="",AL30="",AL31=""),"",SUM(AL25,AL26,AL27,AL28,AL29,AL30,AL31))</f>
        <v/>
      </c>
      <c r="AM32" s="84"/>
      <c r="AN32" s="82" t="str">
        <f aca="false">IF(AND(AN25="",AN26="",AN27="",AN28="",AN29="",AN30="",AN31=""),"",SUM(AN25,AN26,AN27,AN28,AN29,AN30,AN31))</f>
        <v/>
      </c>
      <c r="AO32" s="82"/>
      <c r="AP32" s="83" t="str">
        <f aca="false">IF(AND(AP25="",AP26="",AP27="",AP28="",AP29="",AP30="",AP31=""),"",SUM(AP25,AP26,AP27,AP28,AP29,AP30,AP31))</f>
        <v/>
      </c>
      <c r="AQ32" s="83"/>
      <c r="AR32" s="83" t="str">
        <f aca="false">IF(AND(AR25="",AR26="",AR27="",AR28="",AR29="",AR30="",AR31=""),"",SUM(AR25,AR26,AR27,AR28,AR29,AR30,AR31))</f>
        <v/>
      </c>
      <c r="AS32" s="83"/>
      <c r="AT32" s="85" t="str">
        <f aca="false">IF(AND(AT25="",AT26="",AT27="",AT28="",AT29="",AT30="",AT31=""),"",SUM(AT25,AT26,AT27,AT28,AT29,AT30,AT31))</f>
        <v/>
      </c>
      <c r="AU32" s="85"/>
      <c r="AV32" s="62"/>
      <c r="AW32" s="62"/>
      <c r="AX32" s="62"/>
      <c r="AY32" s="63"/>
      <c r="AZ32" s="2"/>
    </row>
    <row r="33" customFormat="false" ht="12" hidden="false" customHeight="true" outlineLevel="0" collapsed="false">
      <c r="A33" s="2"/>
      <c r="B33" s="86" t="s">
        <v>61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2"/>
      <c r="AW33" s="2"/>
      <c r="AX33" s="2"/>
      <c r="AY33" s="2"/>
      <c r="AZ33" s="2"/>
    </row>
    <row r="34" customFormat="false" ht="9.75" hidden="false" customHeight="true" outlineLevel="0" collapsed="false">
      <c r="A34" s="2"/>
      <c r="B34" s="87" t="s">
        <v>62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2"/>
      <c r="AW34" s="2"/>
      <c r="AX34" s="2"/>
      <c r="AY34" s="2"/>
      <c r="AZ34" s="2"/>
    </row>
    <row r="35" customFormat="false" ht="9.75" hidden="false" customHeight="true" outlineLevel="0" collapsed="false">
      <c r="A35" s="2"/>
      <c r="B35" s="87" t="s">
        <v>63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2"/>
      <c r="AW35" s="2"/>
      <c r="AX35" s="2"/>
      <c r="AY35" s="2"/>
      <c r="AZ35" s="2"/>
    </row>
    <row r="36" customFormat="false" ht="9.75" hidden="false" customHeight="true" outlineLevel="0" collapsed="false">
      <c r="A36" s="2"/>
      <c r="B36" s="87" t="s">
        <v>64</v>
      </c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2"/>
      <c r="AW36" s="2"/>
      <c r="AX36" s="2"/>
      <c r="AY36" s="2"/>
      <c r="AZ36" s="2"/>
    </row>
    <row r="37" customFormat="false" ht="9.75" hidden="false" customHeight="true" outlineLevel="0" collapsed="false">
      <c r="A37" s="2"/>
      <c r="B37" s="87" t="s">
        <v>65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2"/>
      <c r="AW37" s="2"/>
      <c r="AX37" s="2"/>
      <c r="AY37" s="2"/>
      <c r="AZ37" s="2"/>
    </row>
    <row r="38" customFormat="false" ht="9.75" hidden="false" customHeight="true" outlineLevel="0" collapsed="false">
      <c r="A38" s="2"/>
      <c r="B38" s="87" t="s">
        <v>66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2"/>
      <c r="AW38" s="2"/>
      <c r="AX38" s="2"/>
      <c r="AY38" s="2"/>
      <c r="AZ38" s="2"/>
    </row>
    <row r="39" customFormat="false" ht="9.75" hidden="false" customHeight="true" outlineLevel="0" collapsed="false">
      <c r="A39" s="2"/>
      <c r="B39" s="87" t="s">
        <v>67</v>
      </c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2"/>
    </row>
    <row r="40" customFormat="false" ht="9.75" hidden="false" customHeight="true" outlineLevel="0" collapsed="false">
      <c r="A40" s="2"/>
      <c r="B40" s="87" t="s">
        <v>68</v>
      </c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</row>
  </sheetData>
  <sheetProtection sheet="true" objects="true" scenarios="true" formatCells="false"/>
  <mergeCells count="132">
    <mergeCell ref="B2:H2"/>
    <mergeCell ref="P2:AF2"/>
    <mergeCell ref="AH2:AS2"/>
    <mergeCell ref="B3:H3"/>
    <mergeCell ref="AH3:AS3"/>
    <mergeCell ref="B5:L5"/>
    <mergeCell ref="B6:B8"/>
    <mergeCell ref="C6:C8"/>
    <mergeCell ref="D6:Q6"/>
    <mergeCell ref="R6:AT6"/>
    <mergeCell ref="AU6:AX7"/>
    <mergeCell ref="AY6:AY8"/>
    <mergeCell ref="D7:H7"/>
    <mergeCell ref="I7:Q7"/>
    <mergeCell ref="R7:W7"/>
    <mergeCell ref="X7:AK7"/>
    <mergeCell ref="AL7:AT7"/>
    <mergeCell ref="B19:F19"/>
    <mergeCell ref="B20:B23"/>
    <mergeCell ref="C20:C23"/>
    <mergeCell ref="D20:Q20"/>
    <mergeCell ref="R20:AE20"/>
    <mergeCell ref="AF20:AM21"/>
    <mergeCell ref="AN20:AU21"/>
    <mergeCell ref="AY20:AY23"/>
    <mergeCell ref="D21:Q21"/>
    <mergeCell ref="R21:AE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M22"/>
    <mergeCell ref="AN22:AU22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B33:AU33"/>
    <mergeCell ref="B34:AU34"/>
    <mergeCell ref="B35:AU35"/>
    <mergeCell ref="B36:AU36"/>
    <mergeCell ref="B37:AU37"/>
    <mergeCell ref="B38:AU38"/>
    <mergeCell ref="B39:AA39"/>
    <mergeCell ref="AB39:AY40"/>
    <mergeCell ref="B40:AA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2T10:04:55Z</dcterms:created>
  <dc:creator>Robert Borkowski</dc:creator>
  <dc:description>Dz.U. 2021, poz. 1737 (załącznik 3)</dc:description>
  <dc:language>en-US</dc:language>
  <cp:lastModifiedBy>Robert Borkowski</cp:lastModifiedBy>
  <cp:lastPrinted>2012-08-12T12:01:19Z</cp:lastPrinted>
  <dcterms:modified xsi:type="dcterms:W3CDTF">2021-09-23T10:12:44Z</dcterms:modified>
  <cp:revision>0</cp:revision>
  <dc:subject/>
  <dc:title>Zestawienie dobowe zdarzeń odnotowanych przez Państwową Straż Pożarną</dc:title>
</cp:coreProperties>
</file>